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true" localSheetId="0" name="_xlnm._FilterDatabase" vbProcedure="false">Лист2!$A$10:$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16">
  <si>
    <t xml:space="preserve">Форма 3 ТЕХНИКО-КОММЕРЧЕСКОЕ ПРЕДЛОЖЕНИЕ</t>
  </si>
  <si>
    <t xml:space="preserve">Приложение к Заявке на участие в Открытом запросе котировок от «___» __________ 20___ г. № ______
                                                                   ТЕХНИКО-КОММЕРЧЕСКОЕ ПРЕДЛОЖЕНИЕ
Претендент на участие в Открытом запросе котировок: ________________________________ 
Суть технико-коммерческого предложения:
Предмет закупки: Право на заключение договора на поставку муфт для медного кабеля</t>
  </si>
  <si>
    <t xml:space="preserve">Коэффициент снижения цены*</t>
  </si>
  <si>
    <t xml:space="preserve">№ п/п</t>
  </si>
  <si>
    <t xml:space="preserve">Наименование продукции</t>
  </si>
  <si>
    <t xml:space="preserve">Описание </t>
  </si>
  <si>
    <t xml:space="preserve">Ед. изм.</t>
  </si>
  <si>
    <t xml:space="preserve">Гарантийный срок</t>
  </si>
  <si>
    <t xml:space="preserve">Начальная (максимальная) цена за единицу измерения, без НДС, включая стоимость тары и доставку, рубли РФ</t>
  </si>
  <si>
    <t xml:space="preserve">Начальная (максимальная) цена за единицу измерения ,с учетом НДС, включая стоимость тары и доставку, рубли РФ</t>
  </si>
  <si>
    <t xml:space="preserve">Предложение претендента </t>
  </si>
  <si>
    <t xml:space="preserve">производитель</t>
  </si>
  <si>
    <t xml:space="preserve">страна происхождения товара</t>
  </si>
  <si>
    <t xml:space="preserve">цена за единицу измерения без НДС, включая стоимость тары и доставку, рубли РФ</t>
  </si>
  <si>
    <t xml:space="preserve">цена за единицу измерения с учетом НДС, включая стоимость тары и доставку, рубли РФ</t>
  </si>
  <si>
    <t xml:space="preserve">Каболка пропитанная</t>
  </si>
  <si>
    <t xml:space="preserve">Смоляной канат диаметр 6-8 мм, представляет собой льняную или из другого натурального волокнистого материала прядь, пропитанную составом БНИ-4 или аналогом, сплетенную специальным образом, что придает ей повышенную биостойкость. Вес 10 кг.</t>
  </si>
  <si>
    <t xml:space="preserve">кг</t>
  </si>
  <si>
    <t xml:space="preserve">12 мес</t>
  </si>
  <si>
    <t xml:space="preserve">Комплект маркировочный с маркером КМП</t>
  </si>
  <si>
    <t xml:space="preserve">Бирка полиэтиленовая 90x20x2 мм - 1 шт. Само ламинирующийся кабельный маркер DAT-40-292 - 1 шт. Стяжка пластмассовая длиной до 250 мм - 2 шт. Упаковка -50 шт. </t>
  </si>
  <si>
    <t xml:space="preserve">шт.</t>
  </si>
  <si>
    <t xml:space="preserve">Лента VMT 38ммх6м</t>
  </si>
  <si>
    <t xml:space="preserve">Двухслойная лента черного цвета на виниловой основе толщиной 0,635мм нанесена липкая черная мастика. Применяется для ремонта оболочек кабелей, герметизации кабельных муфт, защиты компонентов кабельных линий от влаги и коррозии. Температура использования без потери изоляционных и механических свойств -18 +38°С</t>
  </si>
  <si>
    <t xml:space="preserve">Лента виниловая 88Т 19ммх10,8м</t>
  </si>
  <si>
    <t xml:space="preserve">Лента виниловая предназначена для использования внутри и вне помещений как изолента общего назначения, для электроизоляции и герметизации.</t>
  </si>
  <si>
    <t xml:space="preserve">Лента виниловая EVT 101ммx30м</t>
  </si>
  <si>
    <t xml:space="preserve">Эластичная оберточная виниловая лента EVT применяется для армирования пластиковой емкости и создания компрессии, направленной внутрь сростка кабеля. Размеры: 101мм * 30 м</t>
  </si>
  <si>
    <t xml:space="preserve">Лента виниловая Temflex 1300 18ммx20м</t>
  </si>
  <si>
    <t xml:space="preserve">Универсальная изоляционная лента Temflex 1300 18мм х 20м х 0,13мм предназначена для изоляции кабеля или провода, который находится под низким напряжением. Лента изготовлена из ПВХ с клеевым слоем.</t>
  </si>
  <si>
    <t xml:space="preserve">Лента изоляционная 15ммx25м бел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белый; Температура эксплуатации: от 0°C до +40°C; Морозостойкая;Само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желт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желт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желто-зелен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желто-зеленн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красн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красн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синяя</t>
  </si>
  <si>
    <t xml:space="preserve">Изолента-  из ПВХ композиции,  с нанесенным на одну сторону клеевым слоем, и разрезанную на полосы шириной от 15 мм до 19 мм., длина 25 метров Цвет: сини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черн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черн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мастичная виниловая VM 38ммx6м</t>
  </si>
  <si>
    <t xml:space="preserve">Материал структурный Армокаст 97ммх1,5м с перчатками</t>
  </si>
  <si>
    <t xml:space="preserve">Сетчатая лента из стекловолоконного материала. Лента пропитана полиэтиленом, твердеющим под воздействием влаги. Монтаж ленты не требует использования специальной нагревательной техники. Лента образует прочную оболочку, не подверженную воздействию агрессивных сред, окружающей среды, ультрафиолетовых лучей и других факторов. Используется такая лента для восстановления изоляционной оболочки кабельных линий связи, герметизации муфт на кабелях с свинцовой или полиэтиленовой оболочкой. Время полной полимеризации ленты оставляет 24 часа.</t>
  </si>
  <si>
    <t xml:space="preserve">Муфта прямая для медных кабелей связи на 10 пар </t>
  </si>
  <si>
    <t xml:space="preserve">Термоусаживаемые муфты прямые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Гарантийный срок службы не менее 3 лет.</t>
  </si>
  <si>
    <t xml:space="preserve">36 мес</t>
  </si>
  <si>
    <t xml:space="preserve">Муфта разветвительная для медных кабелей связи 10/2 </t>
  </si>
  <si>
    <t xml:space="preserve">Термоусаживаемые муфты разветви тельные на 2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Гарантийный срок службы не менее 3 лет.</t>
  </si>
  <si>
    <t xml:space="preserve">Муфта прямая для медных кабелей связи на 100 пар</t>
  </si>
  <si>
    <t xml:space="preserve">Муфта разветвительная  для медных кабелей связи 100/2 </t>
  </si>
  <si>
    <t xml:space="preserve">Муфта разветвительная  для медных кабелей связи 100/3 </t>
  </si>
  <si>
    <t xml:space="preserve">Термоусаживаемые муфты разветви тельные на 3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Гарантийный срок службы не менее 3 лет.</t>
  </si>
  <si>
    <t xml:space="preserve">Муфта прямая для медных кабелей связи на 20 пар </t>
  </si>
  <si>
    <t xml:space="preserve">Муфта разветвительная для медных кабелей связи 20/2 </t>
  </si>
  <si>
    <t xml:space="preserve">Термоусаживаемые муфты разветвительные на 2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по системе ССС. Гарантийный срок службы не менее 3 лет.</t>
  </si>
  <si>
    <t xml:space="preserve">Муфта прямая для медных кабелей связи на 200 пар </t>
  </si>
  <si>
    <t xml:space="preserve">Муфта разветвительная для медных кабелей связи  200/2 </t>
  </si>
  <si>
    <t xml:space="preserve">Муфта прямая для медных кабелей связи на 30 пар </t>
  </si>
  <si>
    <t xml:space="preserve">Муфта разветвительная для медных кабелей связи 30/2   </t>
  </si>
  <si>
    <t xml:space="preserve">Муфта разветвительная для медных кабелей связи 30/3 </t>
  </si>
  <si>
    <t xml:space="preserve">Муфта прямая для медных кабелей связи на 300 пар </t>
  </si>
  <si>
    <t xml:space="preserve">Термоусаживаемые муфты разветви тельные прямые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Гарантийный срок службы не менее 3 лет.</t>
  </si>
  <si>
    <t xml:space="preserve">Муфта разветвительная для медных кабелей связи 400/2   </t>
  </si>
  <si>
    <t xml:space="preserve">Муфта прямая для медных кабелей связи на 50 пар </t>
  </si>
  <si>
    <t xml:space="preserve">Муфта разветвительная для медных кабелей связи 50/2 </t>
  </si>
  <si>
    <t xml:space="preserve">Термоусаживаемые муфты разветви тельные на 2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Гарантийный срок службы не менее 3 лет .</t>
  </si>
  <si>
    <t xml:space="preserve">Муфта разветвительная для медных кабелей связи 50/3 </t>
  </si>
  <si>
    <t xml:space="preserve">Муфта прямая для медных кабелей связи на 600 пар</t>
  </si>
  <si>
    <t xml:space="preserve">Муфта прямая для медных кабелей связи на 1200 пар</t>
  </si>
  <si>
    <t xml:space="preserve">Органайзер кабельный горизонтальный 19'' 1U</t>
  </si>
  <si>
    <t xml:space="preserve">Кабельные органайзеры предназначены для обеспечения удобного управления кроссовыми кабелями в системах и комплексах центральных, промежуточных коммутационных узлов локальных вычислительных сетей, телефонии построенных на основе коммутационных панелей. Кабельные органайзеры рассчитаны на установку в телекоммуникационные шкафы и стойки стандарта 19" напольного или настенного исполнения. Корпус - металл, 1U, 19", кольца - пластик, 5 шт. Вылет кольца от корпуса до края - 8 см. Внешняя высота кольца 4 см. Внутренняя глубина кольца 7,6 см.</t>
  </si>
  <si>
    <t xml:space="preserve">Трубка термоусаживаемая  ТУТ 12/3  </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12/3 мм Внутренний диаметр до усадки18-20 мм, внутренний диаметр после усадки 3-4 мм.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 цена за 1 м.</t>
  </si>
  <si>
    <t xml:space="preserve">м</t>
  </si>
  <si>
    <t xml:space="preserve">Трубка термоусаживаемая ТУТ 180/58  или эквивалент</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180/58 мм Внутренний диаметр до усадки180 мм, внутренний диаметр после усадки 58мм.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 цена за 1 м.</t>
  </si>
  <si>
    <t xml:space="preserve">Трубка термоусаживаемая ТУТ 19/5 </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19/5 мм Внутренний диаметр до усадки 19 мм, внутренний диаметр после усадки 5 мм. 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 цена за 1 м.</t>
  </si>
  <si>
    <t xml:space="preserve">Трубка термоусаживаемая ТУТ 33/8  </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33/8 мм Внутренний диаметр до усадки 33мм.внутренний диаметр после усадки 8 мм. 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цена за 1 м.</t>
  </si>
  <si>
    <t xml:space="preserve">Трубка термоусаживаемая  ТУТ 55/16 </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55/16 мм Внутренний диаметр до усадки 55мм. внутренний диаметр после усадки 16 мм. 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 цена за 1 м.</t>
  </si>
  <si>
    <t xml:space="preserve">Чулок кабельный ЧКБ 73/83</t>
  </si>
  <si>
    <t xml:space="preserve">Чулок кабельный большой, предназначен для надёжного крепления конца кабеля с наружным диаметром от 70-73 до 83-85 мм к лидер-тросу при его протяжке в каналы кабельной канализации. Изготавливается из стальных нитей, обработанных гальваническим способом для защиты от коррозии. Оконцован коушем каплевидной формы из углеродистой стали с оцинковкой. Размеры:  толщина захвата от 70-73 мм до 83-85 мм, захватная часть 850-950 мм, разрывное усилие не менее 130 кН.</t>
  </si>
  <si>
    <t xml:space="preserve">Чулок кабельный ЧКП 48/63</t>
  </si>
  <si>
    <t xml:space="preserve">Чулок кабельный проходной (разъемный), предназначен для временного надёжного захвата кабеля с наружным диаметром от 45-48 до 63-65 мм к тросу при его протяжке в каналы кабельной канализации. Изготавливается рукав из стальных нитей, обработанных гальваническим способом для защиты от коррозии, имеет необходимую эластичность при креплении и само затягивание при его натяжении. Оконцован коушем (ами) каплевидной формы из углеродистой стали с оцинковкой. Размеры:  толщина захвата от 43-45 мм до 65-68 мм, захватная часть 850-950 мм, разрывное усилие не менее 130 кН.</t>
  </si>
  <si>
    <t xml:space="preserve">Чулок кабельный ЧКП 65/80</t>
  </si>
  <si>
    <t xml:space="preserve">Чулок кабельный проходной (разъемный), предназначен для временного надёжного захвата кабеля с наружным диаметром от 60-65 до 80-85 мм к тросу при его протяжке в каналы кабельной канализации. Изготавливается рукав из стальных нитей, обработанных гальваническим способом для защиты от коррозии, имеет необходимую эластичность при креплении и само затягивание при его натяжении. Оконцован коушем (ами) каплевидной формы из углеродистой стали с оцинковкой. Размеры:  толщина захвата от 60-63 мм до 83-85 мм, захватная часть 850-950 мм, разрывное усилие не менее 130 кН.</t>
  </si>
  <si>
    <t xml:space="preserve">Чулок кабельный ЧКС 50/63 1345мм</t>
  </si>
  <si>
    <t xml:space="preserve">Чулок кабельный средний с удлененой захватывающией частью, предназначен для надёжного крепления конца кабеля с наружным диаметром от 47-50 до 63-65 мм к лидер-тросу при его протяжке в каналы кабельной канализации. Изготавливается из стальных нитей, обработанных гальваническим способом для защиты от коррозии. Оконцован коушем каплевидной формы из углеродистой стали с оцинковкой. Размеры:  толщина захвата от 45-50 мм до 63-65 мм, захватная часть не менее 1250 мм, разрывное усилие не менее 130 кН.</t>
  </si>
  <si>
    <t xml:space="preserve">Чулок кабельный ЧКС 50/63 </t>
  </si>
  <si>
    <t xml:space="preserve">Чулок кабельный средний с удлененой захватывающией частью, предназначен для надёжного крепления конца кабеля с наружным диаметром от 47-50 до 63-65 мм к лидер-тросу при его протяжке в каналы кабельной канализации. Изготавливается из стальных нитей, обработанных гальваническим способом для защиты от коррозии. Оконцован коушем каплевидной формы из углеродистой стали с оцинковкой. Размеры:  толщина захвата от 45-50 мм до 63-65 мм, захватная часть не менее 1850-1950 мм, разрывное усилие не менее 130 кН.</t>
  </si>
  <si>
    <t xml:space="preserve">12мес</t>
  </si>
  <si>
    <t xml:space="preserve">Чулок кабельный ЧОКК 9/18</t>
  </si>
  <si>
    <t xml:space="preserve">Чулок для оптического кабеля, предназначен для надёжного крепления конца кабеля с наружным диаметром от 9-10 до 18-20 мм к лидер-тросу при его протяжке в каналы кабельной канализации. Изготавливается из очень гибких многожильных «тросов» обеспечивающих высокую степень эластичности чулка. Благодаря плотному плетению с маленькими ячейками гарантируется однородная передача усилия на кабель по всей длине захвата кабеля. Оконцован коушем каплевидной формы из углеродистой стали с оцинковкой. Размеры:  толщина захвата от 9-10 мм до 18-20 мм, захватная часть 850-950 мм, разрывное усилие не менее 130 кН.</t>
  </si>
  <si>
    <t xml:space="preserve">Соединитель кабельный Скотчлок UY-2</t>
  </si>
  <si>
    <t xml:space="preserve">Скотчлок UY2 соединитель - предназначен для сращивания жил кабелей типа Т(КЦ)ПП  диаметром от 0,4 до 0,9 мм. Соединитель заполнен гидрофобным заполнителем, предотвращающим проникновение влаги в контакты.</t>
  </si>
  <si>
    <t xml:space="preserve">Объем может быть изменен на 20% без изменения стоимости единицы</t>
  </si>
  <si>
    <t xml:space="preserve">Требуемые сроки поставки:</t>
  </si>
  <si>
    <t xml:space="preserve">Доставка товара должна быть осуществлена в срок, указанный в заказе, но не более 30 (тридцати) календарных дней после подписания сторонами Заказа</t>
  </si>
  <si>
    <t xml:space="preserve">Условия доставки</t>
  </si>
  <si>
    <t xml:space="preserve">Отгрузка до склада ПАО "Башинформсвязь",по адресу: г. Уфа, ул. Каспийская,14. Минимальная партия Заказа 1000 штук.</t>
  </si>
  <si>
    <t xml:space="preserve">Транспортировка товара:</t>
  </si>
  <si>
    <t xml:space="preserve">Транспортировка товара осуществляется  автомобильным транспортом за счет Поставщика.</t>
  </si>
  <si>
    <t xml:space="preserve">Особые условия</t>
  </si>
  <si>
    <t xml:space="preserve">паспорт качества ;</t>
  </si>
  <si>
    <t xml:space="preserve">техническое описание поставляемого товара</t>
  </si>
  <si>
    <t xml:space="preserve">сертификат соотвествия страндартам</t>
  </si>
  <si>
    <t xml:space="preserve">Гарантийные обязательства</t>
  </si>
  <si>
    <t xml:space="preserve">Гарантийные обязательства:  позиции 1-14;34-46 не менее 12 месяцев . Позиции 15-33 не менее 36 месяцев.</t>
  </si>
  <si>
    <t xml:space="preserve">Контактное лицо по тех. вопросам</t>
  </si>
  <si>
    <t xml:space="preserve">*Коэффициент снижения цены не может быть больше или равен 1 (единице)</t>
  </si>
  <si>
    <t xml:space="preserve">. Цена договора _______________      ______________________________ руб. (с НДС 18% , _________ руб., без учета НДС, НДС не облагается)
                                (цифрами)                          (прописью)                                                                        (указать необходимое)</t>
  </si>
  <si>
    <r>
      <rPr>
        <sz val="10"/>
        <rFont val="Arial Cyr"/>
        <family val="0"/>
        <charset val="204"/>
      </rPr>
      <t xml:space="preserve">__________________________________                                                    ___________________________
(Подпись уполномоченного представителя)                                            (Ф.И.О. и должность подписавшего)
М.П. (при наличии печати)
</t>
    </r>
    <r>
      <rPr>
        <sz val="10"/>
        <color rgb="FF808080"/>
        <rFont val="Arial Cyr"/>
        <family val="0"/>
        <charset val="204"/>
      </rPr>
      <t xml:space="preserve">ИНСТРУКЦИИ ПО ЗАПОЛНЕНИЮ:
1. Данные инструкции не следует воспроизводить в документах, подготовленных Претендентом на участие в Открытом запросе котировок.
2. Претендент на участие в Открытом запросе котировок приводит номер и дату Заявки на участие в Открытом запросе котировок, приложением к которой является данное технико-коммерческое предложение.
3. Предлагаемая цена Договора должна быть указана цифрами с одновременным дублированием ее словами. </t>
    </r>
  </si>
</sst>
</file>

<file path=xl/styles.xml><?xml version="1.0" encoding="utf-8"?>
<styleSheet xmlns="http://schemas.openxmlformats.org/spreadsheetml/2006/main">
  <numFmts count="2">
    <numFmt numFmtId="164" formatCode="General"/>
    <numFmt numFmtId="165" formatCode="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8"/>
      <name val="Arial"/>
      <family val="2"/>
      <charset val="1"/>
    </font>
    <font>
      <sz val="10"/>
      <name val="Arial"/>
      <family val="0"/>
      <charset val="204"/>
    </font>
    <font>
      <sz val="8"/>
      <name val="Arial Cyr"/>
      <family val="0"/>
      <charset val="204"/>
    </font>
    <font>
      <sz val="11"/>
      <name val="Times New Roman"/>
      <family val="1"/>
      <charset val="204"/>
    </font>
    <font>
      <b val="true"/>
      <sz val="11"/>
      <name val="Times New Roman"/>
      <family val="1"/>
      <charset val="204"/>
    </font>
    <font>
      <b val="true"/>
      <u val="single"/>
      <sz val="11"/>
      <name val="Times New Roman"/>
      <family val="1"/>
      <charset val="204"/>
    </font>
    <font>
      <b val="true"/>
      <sz val="10"/>
      <name val="Times New Roman"/>
      <family val="1"/>
      <charset val="204"/>
    </font>
    <font>
      <b val="true"/>
      <sz val="10"/>
      <color rgb="FF000000"/>
      <name val="Times New Roman"/>
      <family val="1"/>
      <charset val="204"/>
    </font>
    <font>
      <sz val="10"/>
      <color rgb="FF000000"/>
      <name val="Arial Cyr"/>
      <family val="0"/>
      <charset val="204"/>
    </font>
    <font>
      <b val="true"/>
      <sz val="8"/>
      <color rgb="FF000000"/>
      <name val="Times New Roman"/>
      <family val="1"/>
      <charset val="204"/>
    </font>
    <font>
      <b val="true"/>
      <sz val="8"/>
      <name val="Times New Roman"/>
      <family val="1"/>
      <charset val="204"/>
    </font>
    <font>
      <i val="true"/>
      <sz val="10"/>
      <name val="Arial Cyr"/>
      <family val="0"/>
      <charset val="204"/>
    </font>
    <font>
      <sz val="10"/>
      <color rgb="FF808080"/>
      <name val="Arial Cyr"/>
      <family val="0"/>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x_data" xfId="20"/>
    <cellStyle name="Обычный 14" xfId="21"/>
    <cellStyle name="Обычный 2" xfId="22"/>
    <cellStyle name="Обычный 2 2" xfId="23"/>
    <cellStyle name="Обычный 2 3" xfId="24"/>
    <cellStyle name="Обычный 3" xfId="25"/>
    <cellStyle name="Стиль 1" xfId="26"/>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6" activeCellId="0" sqref="D6:D9"/>
    </sheetView>
  </sheetViews>
  <sheetFormatPr defaultColWidth="9.0546875" defaultRowHeight="12.75" zeroHeight="false" outlineLevelRow="0" outlineLevelCol="0"/>
  <cols>
    <col collapsed="false" customWidth="true" hidden="false" outlineLevel="0" max="2" min="2" style="0" width="31.14"/>
    <col collapsed="false" customWidth="true" hidden="false" outlineLevel="0" max="3" min="3" style="1" width="62.7"/>
    <col collapsed="false" customWidth="true" hidden="false" outlineLevel="0" max="5" min="5" style="0" width="10.13"/>
    <col collapsed="false" customWidth="true" hidden="false" outlineLevel="0" max="6" min="6" style="0" width="21.13"/>
    <col collapsed="false" customWidth="true" hidden="false" outlineLevel="0" max="7" min="7" style="0" width="22.28"/>
    <col collapsed="false" customWidth="true" hidden="false" outlineLevel="0" max="9" min="8" style="0" width="15.99"/>
  </cols>
  <sheetData>
    <row r="1" customFormat="false" ht="13.5" hidden="false" customHeight="true" outlineLevel="0" collapsed="false">
      <c r="A1" s="2" t="s">
        <v>0</v>
      </c>
      <c r="B1" s="2"/>
      <c r="C1" s="2"/>
      <c r="D1" s="2"/>
      <c r="E1" s="2"/>
      <c r="F1" s="2"/>
      <c r="G1" s="2"/>
    </row>
    <row r="2" customFormat="false" ht="15" hidden="false" customHeight="false" outlineLevel="0" collapsed="false">
      <c r="A2" s="2"/>
      <c r="B2" s="3"/>
      <c r="C2" s="3"/>
      <c r="D2" s="3"/>
      <c r="E2" s="3"/>
      <c r="F2" s="3"/>
      <c r="G2" s="3"/>
    </row>
    <row r="3" customFormat="false" ht="128.25" hidden="false" customHeight="true" outlineLevel="0" collapsed="false">
      <c r="A3" s="2" t="s">
        <v>1</v>
      </c>
      <c r="B3" s="2"/>
      <c r="C3" s="2"/>
      <c r="D3" s="2"/>
      <c r="E3" s="2"/>
      <c r="F3" s="2"/>
      <c r="G3" s="2"/>
    </row>
    <row r="4" customFormat="false" ht="19.5" hidden="false" customHeight="true" outlineLevel="0" collapsed="false">
      <c r="A4" s="2"/>
      <c r="B4" s="3"/>
      <c r="C4" s="3"/>
      <c r="D4" s="3"/>
      <c r="E4" s="3"/>
      <c r="F4" s="3"/>
      <c r="G4" s="3"/>
    </row>
    <row r="5" customFormat="false" ht="15" hidden="false" customHeight="false" outlineLevel="0" collapsed="false">
      <c r="A5" s="4"/>
      <c r="B5" s="4"/>
      <c r="C5" s="5" t="s">
        <v>2</v>
      </c>
      <c r="D5" s="6" t="n">
        <v>0</v>
      </c>
      <c r="E5" s="4"/>
      <c r="F5" s="4"/>
      <c r="G5" s="4"/>
    </row>
    <row r="6" customFormat="false" ht="14.25" hidden="false" customHeight="true" outlineLevel="0" collapsed="false">
      <c r="A6" s="7" t="s">
        <v>3</v>
      </c>
      <c r="B6" s="8" t="s">
        <v>4</v>
      </c>
      <c r="C6" s="7" t="s">
        <v>5</v>
      </c>
      <c r="D6" s="7" t="s">
        <v>6</v>
      </c>
      <c r="E6" s="7" t="s">
        <v>7</v>
      </c>
      <c r="F6" s="7" t="s">
        <v>8</v>
      </c>
      <c r="G6" s="7" t="s">
        <v>9</v>
      </c>
      <c r="H6" s="9" t="s">
        <v>10</v>
      </c>
      <c r="I6" s="9"/>
      <c r="J6" s="10" t="s">
        <v>11</v>
      </c>
      <c r="K6" s="10" t="s">
        <v>12</v>
      </c>
    </row>
    <row r="7" customFormat="false" ht="12.75" hidden="false" customHeight="true" outlineLevel="0" collapsed="false">
      <c r="A7" s="7"/>
      <c r="B7" s="8"/>
      <c r="C7" s="7"/>
      <c r="D7" s="7"/>
      <c r="E7" s="7"/>
      <c r="F7" s="7"/>
      <c r="G7" s="7"/>
      <c r="H7" s="11" t="s">
        <v>13</v>
      </c>
      <c r="I7" s="11" t="s">
        <v>14</v>
      </c>
      <c r="J7" s="10"/>
      <c r="K7" s="10"/>
    </row>
    <row r="8" customFormat="false" ht="14.25" hidden="false" customHeight="true" outlineLevel="0" collapsed="false">
      <c r="A8" s="7"/>
      <c r="B8" s="8"/>
      <c r="C8" s="7"/>
      <c r="D8" s="7"/>
      <c r="E8" s="7"/>
      <c r="F8" s="7"/>
      <c r="G8" s="7"/>
      <c r="H8" s="11"/>
      <c r="I8" s="11"/>
      <c r="J8" s="10"/>
      <c r="K8" s="10"/>
    </row>
    <row r="9" customFormat="false" ht="63.75" hidden="false" customHeight="true" outlineLevel="0" collapsed="false">
      <c r="A9" s="7"/>
      <c r="B9" s="8"/>
      <c r="C9" s="7"/>
      <c r="D9" s="7"/>
      <c r="E9" s="7"/>
      <c r="F9" s="7"/>
      <c r="G9" s="7"/>
      <c r="H9" s="11"/>
      <c r="I9" s="11"/>
      <c r="J9" s="10"/>
      <c r="K9" s="10"/>
    </row>
    <row r="10" customFormat="false" ht="12.75" hidden="false" customHeight="false" outlineLevel="0" collapsed="false">
      <c r="A10" s="12" t="n">
        <v>1</v>
      </c>
      <c r="B10" s="7" t="n">
        <v>2</v>
      </c>
      <c r="C10" s="12" t="n">
        <v>3</v>
      </c>
      <c r="D10" s="7" t="n">
        <v>4</v>
      </c>
      <c r="E10" s="12" t="n">
        <v>5</v>
      </c>
      <c r="F10" s="7" t="n">
        <v>6</v>
      </c>
      <c r="G10" s="7" t="n">
        <v>7</v>
      </c>
      <c r="H10" s="13" t="n">
        <v>8</v>
      </c>
      <c r="I10" s="13" t="n">
        <v>9</v>
      </c>
      <c r="J10" s="13" t="n">
        <v>10</v>
      </c>
      <c r="K10" s="13" t="n">
        <v>11</v>
      </c>
    </row>
    <row r="11" customFormat="false" ht="42" hidden="false" customHeight="false" outlineLevel="0" collapsed="false">
      <c r="A11" s="14" t="n">
        <v>1</v>
      </c>
      <c r="B11" s="15" t="s">
        <v>15</v>
      </c>
      <c r="C11" s="16" t="s">
        <v>16</v>
      </c>
      <c r="D11" s="17" t="s">
        <v>17</v>
      </c>
      <c r="E11" s="18" t="s">
        <v>18</v>
      </c>
      <c r="F11" s="19" t="n">
        <v>1133.5</v>
      </c>
      <c r="G11" s="20" t="n">
        <f aca="false">F11*1.18</f>
        <v>1337.53</v>
      </c>
      <c r="H11" s="21" t="n">
        <f aca="false">F11*D5</f>
        <v>0</v>
      </c>
      <c r="I11" s="21" t="n">
        <f aca="false">G11*D5</f>
        <v>0</v>
      </c>
      <c r="J11" s="22"/>
      <c r="K11" s="22"/>
    </row>
    <row r="12" customFormat="false" ht="47.25" hidden="false" customHeight="true" outlineLevel="0" collapsed="false">
      <c r="A12" s="14" t="n">
        <v>2</v>
      </c>
      <c r="B12" s="23" t="s">
        <v>19</v>
      </c>
      <c r="C12" s="24" t="s">
        <v>20</v>
      </c>
      <c r="D12" s="17" t="s">
        <v>21</v>
      </c>
      <c r="E12" s="18" t="s">
        <v>18</v>
      </c>
      <c r="F12" s="19" t="n">
        <v>1118.76</v>
      </c>
      <c r="G12" s="20" t="n">
        <f aca="false">F12*1.18</f>
        <v>1320.1368</v>
      </c>
      <c r="H12" s="21" t="n">
        <f aca="false">F12*D5</f>
        <v>0</v>
      </c>
      <c r="I12" s="21" t="n">
        <f aca="false">G12*D5</f>
        <v>0</v>
      </c>
      <c r="J12" s="22"/>
      <c r="K12" s="22"/>
    </row>
    <row r="13" customFormat="false" ht="52.5" hidden="false" customHeight="false" outlineLevel="0" collapsed="false">
      <c r="A13" s="14" t="n">
        <v>3</v>
      </c>
      <c r="B13" s="23" t="s">
        <v>22</v>
      </c>
      <c r="C13" s="25" t="s">
        <v>23</v>
      </c>
      <c r="D13" s="17" t="s">
        <v>21</v>
      </c>
      <c r="E13" s="18" t="s">
        <v>18</v>
      </c>
      <c r="F13" s="19" t="n">
        <v>656.58</v>
      </c>
      <c r="G13" s="20" t="n">
        <f aca="false">F13*1.18</f>
        <v>774.7644</v>
      </c>
      <c r="H13" s="21" t="n">
        <f aca="false">F13*D5</f>
        <v>0</v>
      </c>
      <c r="I13" s="21" t="n">
        <f aca="false">G13*D5</f>
        <v>0</v>
      </c>
      <c r="J13" s="22"/>
      <c r="K13" s="22"/>
    </row>
    <row r="14" customFormat="false" ht="38.25" hidden="false" customHeight="true" outlineLevel="0" collapsed="false">
      <c r="A14" s="14" t="n">
        <v>4</v>
      </c>
      <c r="B14" s="23" t="s">
        <v>24</v>
      </c>
      <c r="C14" s="26" t="s">
        <v>25</v>
      </c>
      <c r="D14" s="17" t="s">
        <v>21</v>
      </c>
      <c r="E14" s="18" t="s">
        <v>18</v>
      </c>
      <c r="F14" s="19" t="n">
        <v>160.3</v>
      </c>
      <c r="G14" s="20" t="n">
        <f aca="false">F14*1.18</f>
        <v>189.154</v>
      </c>
      <c r="H14" s="21" t="n">
        <f aca="false">F14*D5</f>
        <v>0</v>
      </c>
      <c r="I14" s="21" t="n">
        <f aca="false">G14*D5</f>
        <v>0</v>
      </c>
      <c r="J14" s="22"/>
      <c r="K14" s="22"/>
    </row>
    <row r="15" customFormat="false" ht="32.25" hidden="false" customHeight="false" outlineLevel="0" collapsed="false">
      <c r="A15" s="14" t="n">
        <v>5</v>
      </c>
      <c r="B15" s="23" t="s">
        <v>26</v>
      </c>
      <c r="C15" s="26" t="s">
        <v>27</v>
      </c>
      <c r="D15" s="17" t="s">
        <v>21</v>
      </c>
      <c r="E15" s="18" t="s">
        <v>18</v>
      </c>
      <c r="F15" s="19" t="n">
        <v>653.31</v>
      </c>
      <c r="G15" s="20" t="n">
        <f aca="false">F15*1.18</f>
        <v>770.9058</v>
      </c>
      <c r="H15" s="21" t="n">
        <f aca="false">F15*D5</f>
        <v>0</v>
      </c>
      <c r="I15" s="21" t="n">
        <f aca="false">G15*D5</f>
        <v>0</v>
      </c>
      <c r="J15" s="22"/>
      <c r="K15" s="22"/>
    </row>
    <row r="16" customFormat="false" ht="31.5" hidden="false" customHeight="false" outlineLevel="0" collapsed="false">
      <c r="A16" s="14" t="n">
        <v>6</v>
      </c>
      <c r="B16" s="23" t="s">
        <v>28</v>
      </c>
      <c r="C16" s="24" t="s">
        <v>29</v>
      </c>
      <c r="D16" s="17" t="s">
        <v>21</v>
      </c>
      <c r="E16" s="18" t="s">
        <v>18</v>
      </c>
      <c r="F16" s="19" t="n">
        <v>94.53</v>
      </c>
      <c r="G16" s="20" t="n">
        <f aca="false">F16*1.18</f>
        <v>111.5454</v>
      </c>
      <c r="H16" s="21" t="n">
        <f aca="false">F16*D5</f>
        <v>0</v>
      </c>
      <c r="I16" s="21" t="n">
        <f aca="false">G16*D5</f>
        <v>0</v>
      </c>
      <c r="J16" s="22"/>
      <c r="K16" s="22"/>
    </row>
    <row r="17" customFormat="false" ht="58.5" hidden="false" customHeight="true" outlineLevel="0" collapsed="false">
      <c r="A17" s="14" t="n">
        <v>7</v>
      </c>
      <c r="B17" s="23" t="s">
        <v>30</v>
      </c>
      <c r="C17" s="24" t="s">
        <v>31</v>
      </c>
      <c r="D17" s="17" t="s">
        <v>21</v>
      </c>
      <c r="E17" s="18" t="s">
        <v>18</v>
      </c>
      <c r="F17" s="19" t="n">
        <v>49.89</v>
      </c>
      <c r="G17" s="20" t="n">
        <f aca="false">F17*1.18</f>
        <v>58.8702</v>
      </c>
      <c r="H17" s="21" t="n">
        <f aca="false">F17*D5</f>
        <v>0</v>
      </c>
      <c r="I17" s="21" t="n">
        <f aca="false">G17*D5</f>
        <v>0</v>
      </c>
      <c r="J17" s="22"/>
      <c r="K17" s="22"/>
    </row>
    <row r="18" customFormat="false" ht="62.25" hidden="false" customHeight="true" outlineLevel="0" collapsed="false">
      <c r="A18" s="14" t="n">
        <v>8</v>
      </c>
      <c r="B18" s="23" t="s">
        <v>32</v>
      </c>
      <c r="C18" s="24" t="s">
        <v>33</v>
      </c>
      <c r="D18" s="17" t="s">
        <v>21</v>
      </c>
      <c r="E18" s="18" t="s">
        <v>18</v>
      </c>
      <c r="F18" s="19" t="n">
        <v>49.89</v>
      </c>
      <c r="G18" s="20" t="n">
        <f aca="false">F18*1.18</f>
        <v>58.8702</v>
      </c>
      <c r="H18" s="21" t="n">
        <f aca="false">F18*D5</f>
        <v>0</v>
      </c>
      <c r="I18" s="21" t="n">
        <f aca="false">G18*D5</f>
        <v>0</v>
      </c>
      <c r="J18" s="22"/>
      <c r="K18" s="22"/>
    </row>
    <row r="19" customFormat="false" ht="74.25" hidden="false" customHeight="true" outlineLevel="0" collapsed="false">
      <c r="A19" s="14" t="n">
        <v>9</v>
      </c>
      <c r="B19" s="23" t="s">
        <v>34</v>
      </c>
      <c r="C19" s="24" t="s">
        <v>35</v>
      </c>
      <c r="D19" s="17" t="s">
        <v>21</v>
      </c>
      <c r="E19" s="18" t="s">
        <v>18</v>
      </c>
      <c r="F19" s="19" t="n">
        <v>49.89</v>
      </c>
      <c r="G19" s="20" t="n">
        <f aca="false">F19*1.18</f>
        <v>58.8702</v>
      </c>
      <c r="H19" s="21" t="n">
        <f aca="false">F19*D5</f>
        <v>0</v>
      </c>
      <c r="I19" s="21" t="n">
        <f aca="false">G19*D5</f>
        <v>0</v>
      </c>
      <c r="J19" s="22"/>
      <c r="K19" s="22"/>
    </row>
    <row r="20" customFormat="false" ht="68.25" hidden="false" customHeight="true" outlineLevel="0" collapsed="false">
      <c r="A20" s="14" t="n">
        <v>10</v>
      </c>
      <c r="B20" s="23" t="s">
        <v>36</v>
      </c>
      <c r="C20" s="24" t="s">
        <v>37</v>
      </c>
      <c r="D20" s="17" t="s">
        <v>21</v>
      </c>
      <c r="E20" s="18" t="s">
        <v>18</v>
      </c>
      <c r="F20" s="19" t="n">
        <v>49.89</v>
      </c>
      <c r="G20" s="20" t="n">
        <f aca="false">F20*1.18</f>
        <v>58.8702</v>
      </c>
      <c r="H20" s="21" t="n">
        <f aca="false">F20*D5</f>
        <v>0</v>
      </c>
      <c r="I20" s="21" t="n">
        <f aca="false">G20*D5</f>
        <v>0</v>
      </c>
      <c r="J20" s="22"/>
      <c r="K20" s="22"/>
    </row>
    <row r="21" customFormat="false" ht="70.5" hidden="false" customHeight="true" outlineLevel="0" collapsed="false">
      <c r="A21" s="14" t="n">
        <v>11</v>
      </c>
      <c r="B21" s="23" t="s">
        <v>38</v>
      </c>
      <c r="C21" s="24" t="s">
        <v>39</v>
      </c>
      <c r="D21" s="17" t="s">
        <v>21</v>
      </c>
      <c r="E21" s="18" t="s">
        <v>18</v>
      </c>
      <c r="F21" s="19" t="n">
        <v>49.89</v>
      </c>
      <c r="G21" s="20" t="n">
        <f aca="false">F21*1.18</f>
        <v>58.8702</v>
      </c>
      <c r="H21" s="21" t="n">
        <f aca="false">F21*D5</f>
        <v>0</v>
      </c>
      <c r="I21" s="21" t="n">
        <f aca="false">G21*D5</f>
        <v>0</v>
      </c>
      <c r="J21" s="22"/>
      <c r="K21" s="22"/>
    </row>
    <row r="22" customFormat="false" ht="65.25" hidden="false" customHeight="true" outlineLevel="0" collapsed="false">
      <c r="A22" s="14" t="n">
        <v>12</v>
      </c>
      <c r="B22" s="23" t="s">
        <v>40</v>
      </c>
      <c r="C22" s="24" t="s">
        <v>41</v>
      </c>
      <c r="D22" s="17" t="s">
        <v>21</v>
      </c>
      <c r="E22" s="18" t="s">
        <v>18</v>
      </c>
      <c r="F22" s="19" t="n">
        <v>49.89</v>
      </c>
      <c r="G22" s="20" t="n">
        <f aca="false">F22*1.18</f>
        <v>58.8702</v>
      </c>
      <c r="H22" s="21" t="n">
        <f aca="false">F22*D5</f>
        <v>0</v>
      </c>
      <c r="I22" s="21" t="n">
        <f aca="false">G22*D5</f>
        <v>0</v>
      </c>
      <c r="J22" s="22"/>
      <c r="K22" s="22"/>
    </row>
    <row r="23" customFormat="false" ht="53.25" hidden="false" customHeight="false" outlineLevel="0" collapsed="false">
      <c r="A23" s="14" t="n">
        <v>13</v>
      </c>
      <c r="B23" s="23" t="s">
        <v>42</v>
      </c>
      <c r="C23" s="26" t="s">
        <v>23</v>
      </c>
      <c r="D23" s="17" t="s">
        <v>21</v>
      </c>
      <c r="E23" s="18" t="s">
        <v>18</v>
      </c>
      <c r="F23" s="19" t="n">
        <v>628.75</v>
      </c>
      <c r="G23" s="20" t="n">
        <f aca="false">F23*1.18</f>
        <v>741.925</v>
      </c>
      <c r="H23" s="21" t="n">
        <f aca="false">F23*D5</f>
        <v>0</v>
      </c>
      <c r="I23" s="21" t="n">
        <f aca="false">G23*D5</f>
        <v>0</v>
      </c>
      <c r="J23" s="22"/>
      <c r="K23" s="22"/>
    </row>
    <row r="24" customFormat="false" ht="84" hidden="false" customHeight="true" outlineLevel="0" collapsed="false">
      <c r="A24" s="14" t="n">
        <v>14</v>
      </c>
      <c r="B24" s="23" t="s">
        <v>43</v>
      </c>
      <c r="C24" s="27" t="s">
        <v>44</v>
      </c>
      <c r="D24" s="17" t="s">
        <v>21</v>
      </c>
      <c r="E24" s="18" t="s">
        <v>18</v>
      </c>
      <c r="F24" s="19" t="n">
        <v>667.38</v>
      </c>
      <c r="G24" s="20" t="n">
        <f aca="false">F24*1.18</f>
        <v>787.5084</v>
      </c>
      <c r="H24" s="21" t="n">
        <f aca="false">F24*D5</f>
        <v>0</v>
      </c>
      <c r="I24" s="21" t="n">
        <f aca="false">G24*D5</f>
        <v>0</v>
      </c>
      <c r="J24" s="22"/>
      <c r="K24" s="22"/>
    </row>
    <row r="25" customFormat="false" ht="136.5" hidden="false" customHeight="false" outlineLevel="0" collapsed="false">
      <c r="A25" s="14" t="n">
        <v>15</v>
      </c>
      <c r="B25" s="28" t="s">
        <v>45</v>
      </c>
      <c r="C25" s="24" t="s">
        <v>46</v>
      </c>
      <c r="D25" s="17" t="s">
        <v>21</v>
      </c>
      <c r="E25" s="18" t="s">
        <v>47</v>
      </c>
      <c r="F25" s="20" t="n">
        <v>475</v>
      </c>
      <c r="G25" s="20" t="n">
        <f aca="false">F25*1.18</f>
        <v>560.5</v>
      </c>
      <c r="H25" s="21" t="n">
        <f aca="false">F25*D5</f>
        <v>0</v>
      </c>
      <c r="I25" s="21" t="n">
        <f aca="false">G25*D5</f>
        <v>0</v>
      </c>
      <c r="J25" s="22"/>
      <c r="K25" s="22"/>
    </row>
    <row r="26" customFormat="false" ht="142.5" hidden="false" customHeight="true" outlineLevel="0" collapsed="false">
      <c r="A26" s="14" t="n">
        <v>16</v>
      </c>
      <c r="B26" s="28" t="s">
        <v>48</v>
      </c>
      <c r="C26" s="24" t="s">
        <v>49</v>
      </c>
      <c r="D26" s="17" t="s">
        <v>21</v>
      </c>
      <c r="E26" s="18" t="s">
        <v>47</v>
      </c>
      <c r="F26" s="20" t="n">
        <v>185.36</v>
      </c>
      <c r="G26" s="20" t="n">
        <f aca="false">F26*1.18</f>
        <v>218.7248</v>
      </c>
      <c r="H26" s="21" t="n">
        <f aca="false">F26*D5</f>
        <v>0</v>
      </c>
      <c r="I26" s="21" t="n">
        <f aca="false">G26*D5</f>
        <v>0</v>
      </c>
      <c r="J26" s="22"/>
      <c r="K26" s="22"/>
    </row>
    <row r="27" customFormat="false" ht="165.75" hidden="false" customHeight="true" outlineLevel="0" collapsed="false">
      <c r="A27" s="14" t="n">
        <v>17</v>
      </c>
      <c r="B27" s="28" t="s">
        <v>50</v>
      </c>
      <c r="C27" s="24" t="s">
        <v>46</v>
      </c>
      <c r="D27" s="17" t="s">
        <v>21</v>
      </c>
      <c r="E27" s="18" t="s">
        <v>47</v>
      </c>
      <c r="F27" s="20" t="n">
        <v>1540</v>
      </c>
      <c r="G27" s="20" t="n">
        <f aca="false">F27*1.18</f>
        <v>1817.2</v>
      </c>
      <c r="H27" s="21" t="n">
        <f aca="false">F27*D5</f>
        <v>0</v>
      </c>
      <c r="I27" s="21" t="n">
        <f aca="false">G27*D5</f>
        <v>0</v>
      </c>
      <c r="J27" s="22"/>
      <c r="K27" s="22"/>
    </row>
    <row r="28" customFormat="false" ht="174.75" hidden="false" customHeight="true" outlineLevel="0" collapsed="false">
      <c r="A28" s="14" t="n">
        <v>18</v>
      </c>
      <c r="B28" s="28" t="s">
        <v>51</v>
      </c>
      <c r="C28" s="24" t="s">
        <v>49</v>
      </c>
      <c r="D28" s="17" t="s">
        <v>21</v>
      </c>
      <c r="E28" s="18" t="s">
        <v>47</v>
      </c>
      <c r="F28" s="20" t="n">
        <v>1897.5</v>
      </c>
      <c r="G28" s="20" t="n">
        <f aca="false">F28*1.18</f>
        <v>2239.05</v>
      </c>
      <c r="H28" s="21" t="n">
        <f aca="false">F28*D5</f>
        <v>0</v>
      </c>
      <c r="I28" s="21" t="n">
        <f aca="false">G28*D5</f>
        <v>0</v>
      </c>
      <c r="J28" s="22"/>
      <c r="K28" s="22"/>
    </row>
    <row r="29" customFormat="false" ht="165" hidden="false" customHeight="true" outlineLevel="0" collapsed="false">
      <c r="A29" s="14" t="n">
        <v>19</v>
      </c>
      <c r="B29" s="28" t="s">
        <v>52</v>
      </c>
      <c r="C29" s="24" t="s">
        <v>53</v>
      </c>
      <c r="D29" s="17" t="s">
        <v>21</v>
      </c>
      <c r="E29" s="18" t="s">
        <v>47</v>
      </c>
      <c r="F29" s="20" t="n">
        <v>2291.25</v>
      </c>
      <c r="G29" s="20" t="n">
        <f aca="false">F29*1.18</f>
        <v>2703.675</v>
      </c>
      <c r="H29" s="21" t="n">
        <f aca="false">F29*D5</f>
        <v>0</v>
      </c>
      <c r="I29" s="21" t="n">
        <f aca="false">G29*D5</f>
        <v>0</v>
      </c>
      <c r="J29" s="22"/>
      <c r="K29" s="22"/>
    </row>
    <row r="30" customFormat="false" ht="170.25" hidden="false" customHeight="true" outlineLevel="0" collapsed="false">
      <c r="A30" s="14" t="n">
        <v>20</v>
      </c>
      <c r="B30" s="28" t="s">
        <v>54</v>
      </c>
      <c r="C30" s="24" t="s">
        <v>46</v>
      </c>
      <c r="D30" s="17" t="s">
        <v>21</v>
      </c>
      <c r="E30" s="18" t="s">
        <v>47</v>
      </c>
      <c r="F30" s="20" t="n">
        <v>639.11</v>
      </c>
      <c r="G30" s="20" t="n">
        <f aca="false">F30*1.18</f>
        <v>754.1498</v>
      </c>
      <c r="H30" s="21" t="n">
        <f aca="false">F30*D5</f>
        <v>0</v>
      </c>
      <c r="I30" s="21" t="n">
        <f aca="false">G30*D5</f>
        <v>0</v>
      </c>
      <c r="J30" s="22"/>
      <c r="K30" s="22"/>
    </row>
    <row r="31" customFormat="false" ht="147" hidden="false" customHeight="false" outlineLevel="0" collapsed="false">
      <c r="A31" s="14" t="n">
        <v>21</v>
      </c>
      <c r="B31" s="28" t="s">
        <v>55</v>
      </c>
      <c r="C31" s="24" t="s">
        <v>56</v>
      </c>
      <c r="D31" s="17" t="s">
        <v>21</v>
      </c>
      <c r="E31" s="18" t="s">
        <v>47</v>
      </c>
      <c r="F31" s="20" t="n">
        <v>946.79</v>
      </c>
      <c r="G31" s="20" t="n">
        <f aca="false">F31*1.18</f>
        <v>1117.2122</v>
      </c>
      <c r="H31" s="21" t="n">
        <f aca="false">F31*D5</f>
        <v>0</v>
      </c>
      <c r="I31" s="21" t="n">
        <f aca="false">G31*D5</f>
        <v>0</v>
      </c>
      <c r="J31" s="22"/>
      <c r="K31" s="22"/>
    </row>
    <row r="32" customFormat="false" ht="166.5" hidden="false" customHeight="true" outlineLevel="0" collapsed="false">
      <c r="A32" s="14" t="n">
        <v>22</v>
      </c>
      <c r="B32" s="28" t="s">
        <v>57</v>
      </c>
      <c r="C32" s="24" t="s">
        <v>46</v>
      </c>
      <c r="D32" s="17" t="s">
        <v>21</v>
      </c>
      <c r="E32" s="18" t="s">
        <v>47</v>
      </c>
      <c r="F32" s="20" t="n">
        <v>2577.5</v>
      </c>
      <c r="G32" s="20" t="n">
        <f aca="false">F32*1.18</f>
        <v>3041.45</v>
      </c>
      <c r="H32" s="21" t="n">
        <f aca="false">F32*D5</f>
        <v>0</v>
      </c>
      <c r="I32" s="21" t="n">
        <f aca="false">G32*D5</f>
        <v>0</v>
      </c>
      <c r="J32" s="22"/>
      <c r="K32" s="22"/>
    </row>
    <row r="33" customFormat="false" ht="176.25" hidden="false" customHeight="true" outlineLevel="0" collapsed="false">
      <c r="A33" s="14" t="n">
        <v>23</v>
      </c>
      <c r="B33" s="28" t="s">
        <v>58</v>
      </c>
      <c r="C33" s="24" t="s">
        <v>49</v>
      </c>
      <c r="D33" s="17" t="s">
        <v>21</v>
      </c>
      <c r="E33" s="18" t="s">
        <v>47</v>
      </c>
      <c r="F33" s="20" t="n">
        <v>3128.57</v>
      </c>
      <c r="G33" s="20" t="n">
        <f aca="false">F33*1.18</f>
        <v>3691.7126</v>
      </c>
      <c r="H33" s="21" t="n">
        <f aca="false">F33*D5</f>
        <v>0</v>
      </c>
      <c r="I33" s="21" t="n">
        <f aca="false">G33*D5</f>
        <v>0</v>
      </c>
      <c r="J33" s="22"/>
      <c r="K33" s="22"/>
    </row>
    <row r="34" customFormat="false" ht="165.75" hidden="false" customHeight="true" outlineLevel="0" collapsed="false">
      <c r="A34" s="14" t="n">
        <v>24</v>
      </c>
      <c r="B34" s="28" t="s">
        <v>59</v>
      </c>
      <c r="C34" s="24" t="s">
        <v>46</v>
      </c>
      <c r="D34" s="17" t="s">
        <v>21</v>
      </c>
      <c r="E34" s="18" t="s">
        <v>47</v>
      </c>
      <c r="F34" s="20" t="n">
        <v>813.22</v>
      </c>
      <c r="G34" s="20" t="n">
        <f aca="false">F34*1.18</f>
        <v>959.5996</v>
      </c>
      <c r="H34" s="21" t="n">
        <f aca="false">F34*D5</f>
        <v>0</v>
      </c>
      <c r="I34" s="21" t="n">
        <f aca="false">G34*D5</f>
        <v>0</v>
      </c>
      <c r="J34" s="22"/>
      <c r="K34" s="22"/>
    </row>
    <row r="35" customFormat="false" ht="168" hidden="false" customHeight="true" outlineLevel="0" collapsed="false">
      <c r="A35" s="14" t="n">
        <v>25</v>
      </c>
      <c r="B35" s="28" t="s">
        <v>60</v>
      </c>
      <c r="C35" s="24" t="s">
        <v>49</v>
      </c>
      <c r="D35" s="17" t="s">
        <v>21</v>
      </c>
      <c r="E35" s="18" t="s">
        <v>47</v>
      </c>
      <c r="F35" s="20" t="n">
        <v>1122.86</v>
      </c>
      <c r="G35" s="20" t="n">
        <f aca="false">F35*1.18</f>
        <v>1324.9748</v>
      </c>
      <c r="H35" s="21" t="n">
        <f aca="false">F35*D5</f>
        <v>0</v>
      </c>
      <c r="I35" s="21" t="n">
        <f aca="false">G35*D5</f>
        <v>0</v>
      </c>
      <c r="J35" s="22"/>
      <c r="K35" s="22"/>
    </row>
    <row r="36" customFormat="false" ht="167.25" hidden="false" customHeight="true" outlineLevel="0" collapsed="false">
      <c r="A36" s="14" t="n">
        <v>26</v>
      </c>
      <c r="B36" s="28" t="s">
        <v>61</v>
      </c>
      <c r="C36" s="24" t="s">
        <v>53</v>
      </c>
      <c r="D36" s="17" t="s">
        <v>21</v>
      </c>
      <c r="E36" s="18" t="s">
        <v>47</v>
      </c>
      <c r="F36" s="20" t="n">
        <v>1387.5</v>
      </c>
      <c r="G36" s="20" t="n">
        <f aca="false">F36*1.18</f>
        <v>1637.25</v>
      </c>
      <c r="H36" s="21" t="n">
        <f aca="false">F36*D5</f>
        <v>0</v>
      </c>
      <c r="I36" s="21" t="n">
        <f aca="false">G36*D5</f>
        <v>0</v>
      </c>
      <c r="J36" s="22"/>
      <c r="K36" s="22"/>
    </row>
    <row r="37" customFormat="false" ht="173.25" hidden="false" customHeight="true" outlineLevel="0" collapsed="false">
      <c r="A37" s="14" t="n">
        <v>27</v>
      </c>
      <c r="B37" s="28" t="s">
        <v>62</v>
      </c>
      <c r="C37" s="25" t="s">
        <v>63</v>
      </c>
      <c r="D37" s="17" t="s">
        <v>21</v>
      </c>
      <c r="E37" s="18" t="s">
        <v>47</v>
      </c>
      <c r="F37" s="20" t="n">
        <v>4027.25</v>
      </c>
      <c r="G37" s="20" t="n">
        <f aca="false">F37*1.18</f>
        <v>4752.155</v>
      </c>
      <c r="H37" s="21" t="n">
        <f aca="false">F37*D5</f>
        <v>0</v>
      </c>
      <c r="I37" s="21" t="n">
        <f aca="false">G37*D5</f>
        <v>0</v>
      </c>
      <c r="J37" s="22"/>
      <c r="K37" s="22"/>
    </row>
    <row r="38" customFormat="false" ht="165" hidden="false" customHeight="true" outlineLevel="0" collapsed="false">
      <c r="A38" s="14" t="n">
        <v>28</v>
      </c>
      <c r="B38" s="28" t="s">
        <v>64</v>
      </c>
      <c r="C38" s="24" t="s">
        <v>49</v>
      </c>
      <c r="D38" s="17" t="s">
        <v>21</v>
      </c>
      <c r="E38" s="18" t="s">
        <v>47</v>
      </c>
      <c r="F38" s="20" t="n">
        <v>7095.18</v>
      </c>
      <c r="G38" s="20" t="n">
        <f aca="false">F38*1.18</f>
        <v>8372.3124</v>
      </c>
      <c r="H38" s="21" t="n">
        <f aca="false">F38*D5</f>
        <v>0</v>
      </c>
      <c r="I38" s="21" t="n">
        <f aca="false">G38*D5</f>
        <v>0</v>
      </c>
      <c r="J38" s="22"/>
      <c r="K38" s="22"/>
    </row>
    <row r="39" customFormat="false" ht="166.5" hidden="false" customHeight="true" outlineLevel="0" collapsed="false">
      <c r="A39" s="14" t="n">
        <v>29</v>
      </c>
      <c r="B39" s="28" t="s">
        <v>65</v>
      </c>
      <c r="C39" s="25" t="s">
        <v>46</v>
      </c>
      <c r="D39" s="17" t="s">
        <v>21</v>
      </c>
      <c r="E39" s="18" t="s">
        <v>47</v>
      </c>
      <c r="F39" s="20" t="n">
        <v>1002.68</v>
      </c>
      <c r="G39" s="20" t="n">
        <f aca="false">F39*1.18</f>
        <v>1183.1624</v>
      </c>
      <c r="H39" s="21" t="n">
        <f aca="false">F39*D5</f>
        <v>0</v>
      </c>
      <c r="I39" s="21" t="n">
        <f aca="false">G39*D5</f>
        <v>0</v>
      </c>
      <c r="J39" s="22"/>
      <c r="K39" s="22"/>
    </row>
    <row r="40" customFormat="false" ht="184.5" hidden="false" customHeight="true" outlineLevel="0" collapsed="false">
      <c r="A40" s="14" t="n">
        <v>30</v>
      </c>
      <c r="B40" s="28" t="s">
        <v>66</v>
      </c>
      <c r="C40" s="25" t="s">
        <v>67</v>
      </c>
      <c r="D40" s="17" t="s">
        <v>21</v>
      </c>
      <c r="E40" s="18" t="s">
        <v>47</v>
      </c>
      <c r="F40" s="20" t="n">
        <v>1375.36</v>
      </c>
      <c r="G40" s="20" t="n">
        <f aca="false">F40*1.18</f>
        <v>1622.9248</v>
      </c>
      <c r="H40" s="21" t="n">
        <f aca="false">F40*D5</f>
        <v>0</v>
      </c>
      <c r="I40" s="21" t="n">
        <f aca="false">G40*D5</f>
        <v>0</v>
      </c>
      <c r="J40" s="22"/>
      <c r="K40" s="22"/>
    </row>
    <row r="41" customFormat="false" ht="171.75" hidden="false" customHeight="true" outlineLevel="0" collapsed="false">
      <c r="A41" s="14" t="n">
        <v>31</v>
      </c>
      <c r="B41" s="28" t="s">
        <v>68</v>
      </c>
      <c r="C41" s="25" t="s">
        <v>53</v>
      </c>
      <c r="D41" s="17" t="s">
        <v>21</v>
      </c>
      <c r="E41" s="18" t="s">
        <v>47</v>
      </c>
      <c r="F41" s="20" t="n">
        <v>1673.04</v>
      </c>
      <c r="G41" s="20" t="n">
        <f aca="false">F41*1.18</f>
        <v>1974.1872</v>
      </c>
      <c r="H41" s="21" t="n">
        <f aca="false">F41*D5</f>
        <v>0</v>
      </c>
      <c r="I41" s="21" t="n">
        <f aca="false">G41*D5</f>
        <v>0</v>
      </c>
      <c r="J41" s="22"/>
      <c r="K41" s="22"/>
    </row>
    <row r="42" customFormat="false" ht="164.25" hidden="false" customHeight="true" outlineLevel="0" collapsed="false">
      <c r="A42" s="14" t="n">
        <v>32</v>
      </c>
      <c r="B42" s="28" t="s">
        <v>69</v>
      </c>
      <c r="C42" s="24" t="s">
        <v>46</v>
      </c>
      <c r="D42" s="17" t="s">
        <v>21</v>
      </c>
      <c r="E42" s="18" t="s">
        <v>47</v>
      </c>
      <c r="F42" s="20" t="n">
        <v>8117.5</v>
      </c>
      <c r="G42" s="20" t="n">
        <f aca="false">F42*1.18</f>
        <v>9578.65</v>
      </c>
      <c r="H42" s="21" t="n">
        <f aca="false">F42*D5</f>
        <v>0</v>
      </c>
      <c r="I42" s="21" t="n">
        <f aca="false">G42*D5</f>
        <v>0</v>
      </c>
      <c r="J42" s="22"/>
      <c r="K42" s="22"/>
    </row>
    <row r="43" customFormat="false" ht="163.5" hidden="false" customHeight="true" outlineLevel="0" collapsed="false">
      <c r="A43" s="14" t="n">
        <v>33</v>
      </c>
      <c r="B43" s="28" t="s">
        <v>70</v>
      </c>
      <c r="C43" s="24" t="s">
        <v>46</v>
      </c>
      <c r="D43" s="17" t="s">
        <v>21</v>
      </c>
      <c r="E43" s="18" t="s">
        <v>47</v>
      </c>
      <c r="F43" s="20" t="n">
        <v>14975</v>
      </c>
      <c r="G43" s="20" t="n">
        <f aca="false">F43*1.18</f>
        <v>17670.5</v>
      </c>
      <c r="H43" s="21" t="n">
        <f aca="false">F43*D5</f>
        <v>0</v>
      </c>
      <c r="I43" s="21" t="n">
        <f aca="false">G43*D5</f>
        <v>0</v>
      </c>
      <c r="J43" s="22"/>
      <c r="K43" s="22"/>
    </row>
    <row r="44" customFormat="false" ht="84.75" hidden="false" customHeight="false" outlineLevel="0" collapsed="false">
      <c r="A44" s="14" t="n">
        <v>34</v>
      </c>
      <c r="B44" s="23" t="s">
        <v>71</v>
      </c>
      <c r="C44" s="26" t="s">
        <v>72</v>
      </c>
      <c r="D44" s="17" t="s">
        <v>21</v>
      </c>
      <c r="E44" s="18" t="s">
        <v>18</v>
      </c>
      <c r="F44" s="20" t="n">
        <v>237.94</v>
      </c>
      <c r="G44" s="20" t="n">
        <f aca="false">F44*1.18</f>
        <v>280.7692</v>
      </c>
      <c r="H44" s="21" t="n">
        <f aca="false">F44*D5</f>
        <v>0</v>
      </c>
      <c r="I44" s="21" t="n">
        <f aca="false">G44*D5</f>
        <v>0</v>
      </c>
      <c r="J44" s="22"/>
      <c r="K44" s="22"/>
    </row>
    <row r="45" customFormat="false" ht="136.5" hidden="false" customHeight="false" outlineLevel="0" collapsed="false">
      <c r="A45" s="14" t="n">
        <v>35</v>
      </c>
      <c r="B45" s="23" t="s">
        <v>73</v>
      </c>
      <c r="C45" s="24" t="s">
        <v>74</v>
      </c>
      <c r="D45" s="17" t="s">
        <v>75</v>
      </c>
      <c r="E45" s="18" t="s">
        <v>18</v>
      </c>
      <c r="F45" s="20" t="n">
        <v>195.12</v>
      </c>
      <c r="G45" s="20" t="n">
        <f aca="false">F45*1.18</f>
        <v>230.2416</v>
      </c>
      <c r="H45" s="21" t="n">
        <f aca="false">F45*D5</f>
        <v>0</v>
      </c>
      <c r="I45" s="21" t="n">
        <f aca="false">G45*D5</f>
        <v>0</v>
      </c>
      <c r="J45" s="22"/>
      <c r="K45" s="22"/>
    </row>
    <row r="46" customFormat="false" ht="136.5" hidden="false" customHeight="false" outlineLevel="0" collapsed="false">
      <c r="A46" s="14" t="n">
        <v>36</v>
      </c>
      <c r="B46" s="23" t="s">
        <v>76</v>
      </c>
      <c r="C46" s="24" t="s">
        <v>77</v>
      </c>
      <c r="D46" s="17" t="s">
        <v>75</v>
      </c>
      <c r="E46" s="18" t="s">
        <v>18</v>
      </c>
      <c r="F46" s="20" t="n">
        <v>1994.32</v>
      </c>
      <c r="G46" s="20" t="n">
        <f aca="false">F46*1.18</f>
        <v>2353.2976</v>
      </c>
      <c r="H46" s="21" t="n">
        <f aca="false">F46*D5</f>
        <v>0</v>
      </c>
      <c r="I46" s="21" t="n">
        <f aca="false">G46*D5</f>
        <v>0</v>
      </c>
      <c r="J46" s="22"/>
      <c r="K46" s="22"/>
    </row>
    <row r="47" customFormat="false" ht="136.5" hidden="false" customHeight="false" outlineLevel="0" collapsed="false">
      <c r="A47" s="14" t="n">
        <v>37</v>
      </c>
      <c r="B47" s="23" t="s">
        <v>78</v>
      </c>
      <c r="C47" s="24" t="s">
        <v>79</v>
      </c>
      <c r="D47" s="17" t="s">
        <v>75</v>
      </c>
      <c r="E47" s="18" t="s">
        <v>18</v>
      </c>
      <c r="F47" s="20" t="n">
        <v>200.71</v>
      </c>
      <c r="G47" s="20" t="n">
        <f aca="false">F47*1.18</f>
        <v>236.8378</v>
      </c>
      <c r="H47" s="21" t="n">
        <f aca="false">F47*D5</f>
        <v>0</v>
      </c>
      <c r="I47" s="21" t="n">
        <f aca="false">G47*D5</f>
        <v>0</v>
      </c>
      <c r="J47" s="22"/>
      <c r="K47" s="22"/>
    </row>
    <row r="48" customFormat="false" ht="136.5" hidden="false" customHeight="false" outlineLevel="0" collapsed="false">
      <c r="A48" s="14" t="n">
        <v>38</v>
      </c>
      <c r="B48" s="23" t="s">
        <v>80</v>
      </c>
      <c r="C48" s="24" t="s">
        <v>81</v>
      </c>
      <c r="D48" s="17" t="s">
        <v>75</v>
      </c>
      <c r="E48" s="18" t="s">
        <v>18</v>
      </c>
      <c r="F48" s="20" t="n">
        <v>243.68</v>
      </c>
      <c r="G48" s="20" t="n">
        <f aca="false">F48*1.18</f>
        <v>287.5424</v>
      </c>
      <c r="H48" s="21" t="n">
        <f aca="false">F48*D5</f>
        <v>0</v>
      </c>
      <c r="I48" s="21" t="n">
        <f aca="false">G48*D5</f>
        <v>0</v>
      </c>
      <c r="J48" s="22"/>
      <c r="K48" s="22"/>
    </row>
    <row r="49" customFormat="false" ht="136.5" hidden="false" customHeight="false" outlineLevel="0" collapsed="false">
      <c r="A49" s="14" t="n">
        <v>39</v>
      </c>
      <c r="B49" s="23" t="s">
        <v>82</v>
      </c>
      <c r="C49" s="24" t="s">
        <v>83</v>
      </c>
      <c r="D49" s="17" t="s">
        <v>21</v>
      </c>
      <c r="E49" s="18" t="s">
        <v>18</v>
      </c>
      <c r="F49" s="20" t="n">
        <v>396.73</v>
      </c>
      <c r="G49" s="20" t="n">
        <f aca="false">F49*1.18</f>
        <v>468.1414</v>
      </c>
      <c r="H49" s="21" t="n">
        <f aca="false">F49*D5</f>
        <v>0</v>
      </c>
      <c r="I49" s="21" t="n">
        <f aca="false">G49*D5</f>
        <v>0</v>
      </c>
      <c r="J49" s="22"/>
      <c r="K49" s="22"/>
    </row>
    <row r="50" customFormat="false" ht="73.5" hidden="false" customHeight="false" outlineLevel="0" collapsed="false">
      <c r="A50" s="14" t="n">
        <v>40</v>
      </c>
      <c r="B50" s="23" t="s">
        <v>84</v>
      </c>
      <c r="C50" s="29" t="s">
        <v>85</v>
      </c>
      <c r="D50" s="17" t="s">
        <v>21</v>
      </c>
      <c r="E50" s="18" t="s">
        <v>18</v>
      </c>
      <c r="F50" s="20" t="n">
        <v>2710.21</v>
      </c>
      <c r="G50" s="20" t="n">
        <f aca="false">F50*1.18</f>
        <v>3198.0478</v>
      </c>
      <c r="H50" s="21" t="n">
        <f aca="false">F50*D5</f>
        <v>0</v>
      </c>
      <c r="I50" s="21" t="n">
        <f aca="false">G50*D5</f>
        <v>0</v>
      </c>
      <c r="J50" s="22"/>
      <c r="K50" s="22"/>
    </row>
    <row r="51" customFormat="false" ht="84" hidden="false" customHeight="false" outlineLevel="0" collapsed="false">
      <c r="A51" s="14" t="n">
        <v>41</v>
      </c>
      <c r="B51" s="23" t="s">
        <v>86</v>
      </c>
      <c r="C51" s="29" t="s">
        <v>87</v>
      </c>
      <c r="D51" s="17" t="s">
        <v>21</v>
      </c>
      <c r="E51" s="18" t="s">
        <v>18</v>
      </c>
      <c r="F51" s="20" t="n">
        <v>2125.41</v>
      </c>
      <c r="G51" s="20" t="n">
        <f aca="false">F51*1.18</f>
        <v>2507.9838</v>
      </c>
      <c r="H51" s="21" t="n">
        <f aca="false">F51*D5</f>
        <v>0</v>
      </c>
      <c r="I51" s="21" t="n">
        <f aca="false">G51*D5</f>
        <v>0</v>
      </c>
      <c r="J51" s="22"/>
      <c r="K51" s="22"/>
    </row>
    <row r="52" customFormat="false" ht="84" hidden="false" customHeight="false" outlineLevel="0" collapsed="false">
      <c r="A52" s="14" t="n">
        <v>42</v>
      </c>
      <c r="B52" s="23" t="s">
        <v>88</v>
      </c>
      <c r="C52" s="29" t="s">
        <v>89</v>
      </c>
      <c r="D52" s="17" t="s">
        <v>21</v>
      </c>
      <c r="E52" s="18" t="s">
        <v>18</v>
      </c>
      <c r="F52" s="20" t="n">
        <v>2710.21</v>
      </c>
      <c r="G52" s="20" t="n">
        <f aca="false">F52*1.18</f>
        <v>3198.0478</v>
      </c>
      <c r="H52" s="21" t="n">
        <f aca="false">F52*D5</f>
        <v>0</v>
      </c>
      <c r="I52" s="21" t="n">
        <f aca="false">G52*D5</f>
        <v>0</v>
      </c>
      <c r="J52" s="22"/>
      <c r="K52" s="22"/>
    </row>
    <row r="53" customFormat="false" ht="84" hidden="false" customHeight="false" outlineLevel="0" collapsed="false">
      <c r="A53" s="14" t="n">
        <v>43</v>
      </c>
      <c r="B53" s="23" t="s">
        <v>90</v>
      </c>
      <c r="C53" s="29" t="s">
        <v>91</v>
      </c>
      <c r="D53" s="17" t="s">
        <v>21</v>
      </c>
      <c r="E53" s="18" t="s">
        <v>18</v>
      </c>
      <c r="F53" s="20" t="n">
        <v>2125.41</v>
      </c>
      <c r="G53" s="20" t="n">
        <f aca="false">F53*1.18</f>
        <v>2507.9838</v>
      </c>
      <c r="H53" s="21" t="n">
        <f aca="false">F53*D5</f>
        <v>0</v>
      </c>
      <c r="I53" s="21" t="n">
        <f aca="false">G53*D5</f>
        <v>0</v>
      </c>
      <c r="J53" s="22"/>
      <c r="K53" s="22"/>
    </row>
    <row r="54" customFormat="false" ht="87" hidden="false" customHeight="true" outlineLevel="0" collapsed="false">
      <c r="A54" s="14" t="n">
        <v>44</v>
      </c>
      <c r="B54" s="23" t="s">
        <v>92</v>
      </c>
      <c r="C54" s="29" t="s">
        <v>93</v>
      </c>
      <c r="D54" s="17" t="s">
        <v>21</v>
      </c>
      <c r="E54" s="18" t="s">
        <v>94</v>
      </c>
      <c r="F54" s="20" t="n">
        <v>2126.41</v>
      </c>
      <c r="G54" s="20" t="n">
        <f aca="false">F54*1.18</f>
        <v>2509.1638</v>
      </c>
      <c r="H54" s="21" t="n">
        <f aca="false">F54*D5</f>
        <v>0</v>
      </c>
      <c r="I54" s="21" t="n">
        <f aca="false">G54*D5</f>
        <v>0</v>
      </c>
      <c r="J54" s="22"/>
      <c r="K54" s="22"/>
    </row>
    <row r="55" customFormat="false" ht="96" hidden="false" customHeight="true" outlineLevel="0" collapsed="false">
      <c r="A55" s="14" t="n">
        <v>45</v>
      </c>
      <c r="B55" s="23" t="s">
        <v>95</v>
      </c>
      <c r="C55" s="29" t="s">
        <v>96</v>
      </c>
      <c r="D55" s="17" t="s">
        <v>21</v>
      </c>
      <c r="E55" s="18" t="s">
        <v>18</v>
      </c>
      <c r="F55" s="30" t="n">
        <v>814.03</v>
      </c>
      <c r="G55" s="20" t="n">
        <f aca="false">F55*1.18</f>
        <v>960.5554</v>
      </c>
      <c r="H55" s="21" t="n">
        <f aca="false">F55*D5</f>
        <v>0</v>
      </c>
      <c r="I55" s="21" t="n">
        <f aca="false">G55*D5</f>
        <v>0</v>
      </c>
      <c r="J55" s="22"/>
      <c r="K55" s="22"/>
    </row>
    <row r="56" customFormat="false" ht="42.75" hidden="false" customHeight="true" outlineLevel="0" collapsed="false">
      <c r="A56" s="14" t="n">
        <v>46</v>
      </c>
      <c r="B56" s="31" t="s">
        <v>97</v>
      </c>
      <c r="C56" s="29" t="s">
        <v>98</v>
      </c>
      <c r="D56" s="17" t="s">
        <v>21</v>
      </c>
      <c r="E56" s="18" t="s">
        <v>18</v>
      </c>
      <c r="F56" s="30" t="n">
        <v>2.7</v>
      </c>
      <c r="G56" s="20" t="n">
        <f aca="false">F56*1.18</f>
        <v>3.186</v>
      </c>
      <c r="H56" s="21" t="n">
        <f aca="false">F56*D5</f>
        <v>0</v>
      </c>
      <c r="I56" s="21" t="n">
        <f aca="false">G56*D5</f>
        <v>0</v>
      </c>
      <c r="J56" s="22"/>
      <c r="K56" s="2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t="s">
        <v>99</v>
      </c>
      <c r="B58" s="32"/>
      <c r="C58" s="32"/>
      <c r="D58" s="32"/>
      <c r="E58" s="32"/>
      <c r="F58" s="32"/>
      <c r="G58" s="32"/>
    </row>
    <row r="59" customFormat="false" ht="27.75" hidden="false" customHeight="true" outlineLevel="0" collapsed="false">
      <c r="A59" s="33" t="s">
        <v>100</v>
      </c>
      <c r="B59" s="33"/>
      <c r="C59" s="34" t="s">
        <v>101</v>
      </c>
      <c r="D59" s="34"/>
      <c r="E59" s="34"/>
      <c r="F59" s="34"/>
      <c r="G59" s="34"/>
    </row>
    <row r="60" customFormat="false" ht="12.75" hidden="false" customHeight="true" outlineLevel="0" collapsed="false">
      <c r="A60" s="35" t="s">
        <v>102</v>
      </c>
      <c r="B60" s="36"/>
      <c r="C60" s="37" t="s">
        <v>103</v>
      </c>
      <c r="D60" s="37"/>
      <c r="E60" s="37"/>
      <c r="F60" s="37"/>
      <c r="G60" s="37"/>
    </row>
    <row r="61" customFormat="false" ht="12.75" hidden="false" customHeight="true" outlineLevel="0" collapsed="false">
      <c r="A61" s="38" t="s">
        <v>104</v>
      </c>
      <c r="B61" s="38"/>
      <c r="C61" s="39" t="s">
        <v>105</v>
      </c>
      <c r="D61" s="39"/>
      <c r="E61" s="39"/>
      <c r="F61" s="39"/>
      <c r="G61" s="39"/>
    </row>
    <row r="62" customFormat="false" ht="12.75" hidden="false" customHeight="true" outlineLevel="0" collapsed="false">
      <c r="A62" s="33" t="s">
        <v>106</v>
      </c>
      <c r="B62" s="33"/>
      <c r="C62" s="40" t="s">
        <v>107</v>
      </c>
      <c r="D62" s="41"/>
      <c r="E62" s="41"/>
      <c r="F62" s="41"/>
      <c r="G62" s="42"/>
    </row>
    <row r="63" customFormat="false" ht="12.75" hidden="false" customHeight="true" outlineLevel="0" collapsed="false">
      <c r="A63" s="33"/>
      <c r="B63" s="33"/>
      <c r="C63" s="40" t="s">
        <v>108</v>
      </c>
      <c r="D63" s="41"/>
      <c r="E63" s="41"/>
      <c r="F63" s="41"/>
      <c r="G63" s="42"/>
    </row>
    <row r="64" customFormat="false" ht="12.75" hidden="false" customHeight="true" outlineLevel="0" collapsed="false">
      <c r="A64" s="33"/>
      <c r="B64" s="33"/>
      <c r="C64" s="43" t="s">
        <v>109</v>
      </c>
      <c r="D64" s="44"/>
      <c r="E64" s="44"/>
      <c r="F64" s="44"/>
      <c r="G64" s="45"/>
    </row>
    <row r="65" customFormat="false" ht="12.75" hidden="false" customHeight="false" outlineLevel="0" collapsed="false">
      <c r="A65" s="33" t="s">
        <v>110</v>
      </c>
      <c r="B65" s="33"/>
      <c r="C65" s="46" t="s">
        <v>111</v>
      </c>
      <c r="D65" s="47"/>
      <c r="E65" s="47"/>
      <c r="F65" s="47"/>
      <c r="G65" s="48"/>
    </row>
    <row r="66" customFormat="false" ht="21.75" hidden="false" customHeight="true" outlineLevel="0" collapsed="false">
      <c r="A66" s="33" t="s">
        <v>112</v>
      </c>
      <c r="B66" s="33"/>
      <c r="C66" s="37"/>
      <c r="D66" s="37"/>
      <c r="E66" s="37"/>
      <c r="F66" s="37"/>
      <c r="G66" s="37"/>
    </row>
    <row r="68" customFormat="false" ht="12.75" hidden="false" customHeight="true" outlineLevel="0" collapsed="false">
      <c r="A68" s="49" t="s">
        <v>113</v>
      </c>
      <c r="B68" s="49"/>
      <c r="C68" s="49"/>
    </row>
    <row r="71" customFormat="false" ht="43.5" hidden="false" customHeight="true" outlineLevel="0" collapsed="false">
      <c r="A71" s="50" t="s">
        <v>114</v>
      </c>
      <c r="B71" s="50"/>
      <c r="C71" s="50"/>
      <c r="D71" s="50"/>
      <c r="E71" s="50"/>
      <c r="F71" s="50"/>
      <c r="G71" s="50"/>
    </row>
    <row r="74" customFormat="false" ht="132.75" hidden="false" customHeight="true" outlineLevel="0" collapsed="false">
      <c r="A74" s="50" t="s">
        <v>115</v>
      </c>
      <c r="B74" s="50"/>
      <c r="C74" s="50"/>
      <c r="D74" s="50"/>
      <c r="E74" s="50"/>
      <c r="F74" s="50"/>
      <c r="G74" s="50"/>
    </row>
  </sheetData>
  <autoFilter ref="A10:G56"/>
  <mergeCells count="23">
    <mergeCell ref="A1:G1"/>
    <mergeCell ref="A3:G3"/>
    <mergeCell ref="A6:A9"/>
    <mergeCell ref="B6:B9"/>
    <mergeCell ref="C6:C9"/>
    <mergeCell ref="D6:D9"/>
    <mergeCell ref="E6:E9"/>
    <mergeCell ref="F6:F9"/>
    <mergeCell ref="G6:G9"/>
    <mergeCell ref="H6:I6"/>
    <mergeCell ref="J6:J9"/>
    <mergeCell ref="K6:K9"/>
    <mergeCell ref="H7:H9"/>
    <mergeCell ref="I7:I9"/>
    <mergeCell ref="A57:G57"/>
    <mergeCell ref="A58:G58"/>
    <mergeCell ref="C59:G59"/>
    <mergeCell ref="C60:G60"/>
    <mergeCell ref="C61:G61"/>
    <mergeCell ref="C66:G66"/>
    <mergeCell ref="A68:C68"/>
    <mergeCell ref="A71:G71"/>
    <mergeCell ref="A74:G7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12:23:27Z</dcterms:created>
  <dc:creator>Киселев С. А.</dc:creator>
  <dc:description/>
  <dc:language>en-US</dc:language>
  <cp:lastModifiedBy>Данилова Татьяна Владимировна</cp:lastModifiedBy>
  <cp:lastPrinted>2018-03-20T09:07:16Z</cp:lastPrinted>
  <dcterms:modified xsi:type="dcterms:W3CDTF">2018-03-20T09:07:23Z</dcterms:modified>
  <cp:revision>0</cp:revision>
  <dc:subject/>
  <dc:title/>
</cp:coreProperties>
</file>